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.09-102.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4">
  <si>
    <r>
      <rPr>
        <sz val="18"/>
        <rFont val="新細明體"/>
        <family val="1"/>
        <charset val="136"/>
      </rPr>
      <t xml:space="preserve">109</t>
    </r>
    <r>
      <rPr>
        <sz val="18"/>
        <rFont val="Noto Sans"/>
        <family val="2"/>
      </rPr>
      <t xml:space="preserve">學年度一般廢棄物委外清運統計表</t>
    </r>
  </si>
  <si>
    <r>
      <rPr>
        <sz val="12"/>
        <rFont val="Noto Sans"/>
        <family val="2"/>
      </rPr>
      <t xml:space="preserve">單位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公斤</t>
    </r>
  </si>
  <si>
    <r>
      <rPr>
        <sz val="12"/>
        <rFont val="新細明體"/>
        <family val="1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</t>
    </r>
  </si>
  <si>
    <t xml:space="preserve">*</t>
  </si>
  <si>
    <t xml:space="preserve">合  計</t>
  </si>
  <si>
    <r>
      <rPr>
        <sz val="12"/>
        <rFont val="新細明體"/>
        <family val="1"/>
        <charset val="136"/>
      </rPr>
      <t xml:space="preserve">109</t>
    </r>
    <r>
      <rPr>
        <sz val="12"/>
        <rFont val="Noto Sans"/>
        <family val="2"/>
      </rPr>
      <t xml:space="preserve">平均數</t>
    </r>
  </si>
  <si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平均數</t>
    </r>
  </si>
  <si>
    <r>
      <rPr>
        <sz val="12"/>
        <rFont val="新細明體"/>
        <family val="1"/>
        <charset val="136"/>
      </rPr>
      <t xml:space="preserve">107</t>
    </r>
    <r>
      <rPr>
        <sz val="12"/>
        <rFont val="Noto Sans"/>
        <family val="2"/>
      </rPr>
      <t xml:space="preserve">平均數</t>
    </r>
  </si>
  <si>
    <r>
      <rPr>
        <sz val="12"/>
        <rFont val="Noto Sans"/>
        <family val="2"/>
      </rPr>
      <t xml:space="preserve">製表 </t>
    </r>
    <r>
      <rPr>
        <sz val="12"/>
        <rFont val="新細明體"/>
        <family val="1"/>
        <charset val="136"/>
      </rPr>
      <t xml:space="preserve">: </t>
    </r>
  </si>
  <si>
    <r>
      <rPr>
        <sz val="12"/>
        <rFont val="Noto Sans"/>
        <family val="2"/>
      </rPr>
      <t xml:space="preserve">                   單位主管 </t>
    </r>
    <r>
      <rPr>
        <sz val="12"/>
        <rFont val="新細明體"/>
        <family val="1"/>
        <charset val="136"/>
      </rPr>
      <t xml:space="preserve">:                      </t>
    </r>
    <r>
      <rPr>
        <sz val="12"/>
        <rFont val="Noto Sans"/>
        <family val="2"/>
      </rPr>
      <t xml:space="preserve">秘書 </t>
    </r>
    <r>
      <rPr>
        <sz val="12"/>
        <rFont val="新細明體"/>
        <family val="1"/>
        <charset val="136"/>
      </rPr>
      <t xml:space="preserve">:                            </t>
    </r>
    <r>
      <rPr>
        <sz val="12"/>
        <rFont val="Noto Sans"/>
        <family val="2"/>
      </rPr>
      <t xml:space="preserve">一級主管 </t>
    </r>
    <r>
      <rPr>
        <sz val="12"/>
        <rFont val="新細明體"/>
        <family val="1"/>
        <charset val="136"/>
      </rPr>
      <t xml:space="preserve">:</t>
    </r>
  </si>
  <si>
    <r>
      <rPr>
        <sz val="12"/>
        <rFont val="Noto Sans"/>
        <family val="2"/>
      </rPr>
      <t xml:space="preserve">備  註  </t>
    </r>
    <r>
      <rPr>
        <sz val="12"/>
        <rFont val="新細明體"/>
        <family val="1"/>
        <charset val="136"/>
      </rPr>
      <t xml:space="preserve">: 1. </t>
    </r>
    <r>
      <rPr>
        <vertAlign val="subscript"/>
        <sz val="12"/>
        <rFont val="新細明體"/>
        <family val="1"/>
        <charset val="136"/>
      </rPr>
      <t xml:space="preserve"> </t>
    </r>
    <r>
      <rPr>
        <b val="true"/>
        <vertAlign val="subscript"/>
        <sz val="16"/>
        <rFont val="新細明體"/>
        <family val="1"/>
        <charset val="136"/>
      </rPr>
      <t xml:space="preserve">*</t>
    </r>
    <r>
      <rPr>
        <b val="true"/>
        <sz val="14"/>
        <rFont val="新細明體"/>
        <family val="1"/>
        <charset val="136"/>
      </rPr>
      <t xml:space="preserve"> 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星期例假日 </t>
    </r>
    <r>
      <rPr>
        <sz val="12"/>
        <rFont val="新細明體"/>
        <family val="1"/>
        <charset val="136"/>
      </rPr>
      <t xml:space="preserve">2.106</t>
    </r>
    <r>
      <rPr>
        <sz val="12"/>
        <rFont val="Noto Sans"/>
        <family val="2"/>
      </rPr>
      <t xml:space="preserve">學年起平均數表示為日平均清運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"/>
    <numFmt numFmtId="167" formatCode="0.00%"/>
    <numFmt numFmtId="168" formatCode="0.0000%"/>
    <numFmt numFmtId="169" formatCode="0_ 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新細明體"/>
      <family val="1"/>
      <charset val="136"/>
    </font>
    <font>
      <sz val="18"/>
      <name val="Noto Sans"/>
      <family val="2"/>
    </font>
    <font>
      <sz val="12"/>
      <name val="Noto Sans"/>
      <family val="2"/>
    </font>
    <font>
      <b val="true"/>
      <sz val="12"/>
      <color rgb="FFFF0000"/>
      <name val="新細明體"/>
      <family val="1"/>
      <charset val="136"/>
    </font>
    <font>
      <vertAlign val="subscript"/>
      <sz val="12"/>
      <name val="新細明體"/>
      <family val="1"/>
      <charset val="136"/>
    </font>
    <font>
      <b val="true"/>
      <vertAlign val="subscript"/>
      <sz val="16"/>
      <name val="新細明體"/>
      <family val="1"/>
      <charset val="136"/>
    </font>
    <font>
      <b val="true"/>
      <sz val="14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6" activeCellId="0" sqref="P6"/>
    </sheetView>
  </sheetViews>
  <sheetFormatPr defaultColWidth="20.1171875" defaultRowHeight="16.5" zeroHeight="false" outlineLevelRow="0" outlineLevelCol="0"/>
  <cols>
    <col collapsed="false" customWidth="true" hidden="false" outlineLevel="0" max="1" min="1" style="0" width="6.75"/>
    <col collapsed="false" customWidth="true" hidden="false" outlineLevel="0" max="4" min="2" style="0" width="6.87"/>
    <col collapsed="false" customWidth="true" hidden="false" outlineLevel="0" max="5" min="5" style="0" width="6.99"/>
    <col collapsed="false" customWidth="true" hidden="false" outlineLevel="0" max="13" min="6" style="0" width="6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>
      <c r="K2" s="2" t="s">
        <v>1</v>
      </c>
      <c r="L2" s="2"/>
      <c r="M2" s="2"/>
    </row>
    <row r="3" customFormat="false" ht="20.1" hidden="false" customHeight="tru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</row>
    <row r="4" customFormat="false" ht="22.5" hidden="false" customHeight="true" outlineLevel="0" collapsed="false">
      <c r="A4" s="5"/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7" t="s">
        <v>12</v>
      </c>
      <c r="K4" s="7" t="s">
        <v>13</v>
      </c>
      <c r="L4" s="8" t="s">
        <v>14</v>
      </c>
      <c r="M4" s="7" t="s">
        <v>15</v>
      </c>
    </row>
    <row r="5" customFormat="false" ht="18.95" hidden="false" customHeight="true" outlineLevel="0" collapsed="false">
      <c r="A5" s="5" t="n">
        <v>1</v>
      </c>
      <c r="B5" s="9" t="n">
        <v>2070</v>
      </c>
      <c r="C5" s="9" t="s">
        <v>16</v>
      </c>
      <c r="D5" s="9" t="n">
        <v>720</v>
      </c>
      <c r="E5" s="9" t="s">
        <v>16</v>
      </c>
      <c r="F5" s="9" t="n">
        <v>2030</v>
      </c>
      <c r="G5" s="9" t="n">
        <v>540</v>
      </c>
      <c r="H5" s="9" t="n">
        <v>1760</v>
      </c>
      <c r="I5" s="9" t="n">
        <v>1310</v>
      </c>
      <c r="J5" s="9" t="n">
        <v>990</v>
      </c>
      <c r="K5" s="9" t="n">
        <v>1025</v>
      </c>
      <c r="L5" s="9" t="n">
        <v>1335</v>
      </c>
      <c r="M5" s="9"/>
    </row>
    <row r="6" customFormat="false" ht="18.95" hidden="false" customHeight="true" outlineLevel="0" collapsed="false">
      <c r="A6" s="5" t="n">
        <v>2</v>
      </c>
      <c r="B6" s="9" t="n">
        <v>1660</v>
      </c>
      <c r="C6" s="9" t="n">
        <v>2330</v>
      </c>
      <c r="D6" s="9" t="n">
        <v>1375</v>
      </c>
      <c r="E6" s="10" t="n">
        <v>2625</v>
      </c>
      <c r="F6" s="9" t="n">
        <v>1995</v>
      </c>
      <c r="G6" s="9" t="n">
        <v>1020</v>
      </c>
      <c r="H6" s="9" t="s">
        <v>16</v>
      </c>
      <c r="I6" s="9" t="n">
        <v>2230</v>
      </c>
      <c r="J6" s="9" t="n">
        <v>670</v>
      </c>
      <c r="K6" s="9" t="s">
        <v>16</v>
      </c>
      <c r="L6" s="9" t="n">
        <v>1210</v>
      </c>
      <c r="M6" s="9"/>
    </row>
    <row r="7" customFormat="false" ht="18.95" hidden="false" customHeight="true" outlineLevel="0" collapsed="false">
      <c r="A7" s="5" t="n">
        <v>3</v>
      </c>
      <c r="B7" s="9" t="n">
        <v>2305</v>
      </c>
      <c r="C7" s="9" t="s">
        <v>16</v>
      </c>
      <c r="D7" s="9" t="n">
        <v>1195</v>
      </c>
      <c r="E7" s="9" t="n">
        <v>2680</v>
      </c>
      <c r="F7" s="9" t="n">
        <v>2180</v>
      </c>
      <c r="G7" s="9" t="s">
        <v>16</v>
      </c>
      <c r="H7" s="9" t="n">
        <v>2170</v>
      </c>
      <c r="I7" s="9" t="n">
        <v>2415</v>
      </c>
      <c r="J7" s="9" t="n">
        <v>1305</v>
      </c>
      <c r="K7" s="9" t="n">
        <v>2535</v>
      </c>
      <c r="L7" s="9" t="n">
        <v>1365</v>
      </c>
      <c r="M7" s="9"/>
    </row>
    <row r="8" customFormat="false" ht="18.95" hidden="false" customHeight="true" outlineLevel="0" collapsed="false">
      <c r="A8" s="5" t="n">
        <v>4</v>
      </c>
      <c r="B8" s="9" t="s">
        <v>16</v>
      </c>
      <c r="C8" s="9" t="n">
        <v>1990</v>
      </c>
      <c r="D8" s="9" t="s">
        <v>16</v>
      </c>
      <c r="E8" s="9" t="n">
        <v>2325</v>
      </c>
      <c r="F8" s="9" t="n">
        <v>2000</v>
      </c>
      <c r="G8" s="9" t="n">
        <v>3045</v>
      </c>
      <c r="H8" s="9" t="s">
        <v>16</v>
      </c>
      <c r="I8" s="9" t="n">
        <v>2190</v>
      </c>
      <c r="J8" s="9" t="s">
        <v>16</v>
      </c>
      <c r="K8" s="9" t="n">
        <v>2330</v>
      </c>
      <c r="L8" s="9" t="n">
        <v>925</v>
      </c>
      <c r="M8" s="9"/>
    </row>
    <row r="9" customFormat="false" ht="18.95" hidden="false" customHeight="true" outlineLevel="0" collapsed="false">
      <c r="A9" s="5" t="n">
        <v>5</v>
      </c>
      <c r="B9" s="9" t="n">
        <v>2635</v>
      </c>
      <c r="C9" s="9" t="s">
        <v>16</v>
      </c>
      <c r="D9" s="9" t="n">
        <v>2560</v>
      </c>
      <c r="E9" s="9" t="n">
        <v>2375</v>
      </c>
      <c r="F9" s="9" t="n">
        <v>1250</v>
      </c>
      <c r="G9" s="9" t="n">
        <v>2185</v>
      </c>
      <c r="H9" s="9" t="n">
        <v>1340</v>
      </c>
      <c r="I9" s="9" t="n">
        <v>2130</v>
      </c>
      <c r="J9" s="9" t="n">
        <v>1350</v>
      </c>
      <c r="K9" s="9" t="n">
        <v>2080</v>
      </c>
      <c r="L9" s="9" t="n">
        <v>505</v>
      </c>
      <c r="M9" s="9"/>
    </row>
    <row r="10" customFormat="false" ht="18.95" hidden="false" customHeight="true" outlineLevel="0" collapsed="false">
      <c r="A10" s="5" t="n">
        <v>6</v>
      </c>
      <c r="B10" s="9" t="s">
        <v>16</v>
      </c>
      <c r="C10" s="9" t="s">
        <v>16</v>
      </c>
      <c r="D10" s="9" t="n">
        <v>2185</v>
      </c>
      <c r="E10" s="9" t="n">
        <v>2100</v>
      </c>
      <c r="F10" s="9" t="s">
        <v>16</v>
      </c>
      <c r="G10" s="9" t="n">
        <v>2045</v>
      </c>
      <c r="H10" s="9" t="s">
        <v>16</v>
      </c>
      <c r="I10" s="9" t="n">
        <v>1425</v>
      </c>
      <c r="J10" s="9" t="n">
        <v>2510</v>
      </c>
      <c r="K10" s="9" t="n">
        <v>2365</v>
      </c>
      <c r="L10" s="9" t="s">
        <v>16</v>
      </c>
      <c r="M10" s="9"/>
    </row>
    <row r="11" customFormat="false" ht="18.95" hidden="false" customHeight="true" outlineLevel="0" collapsed="false">
      <c r="A11" s="5" t="n">
        <v>7</v>
      </c>
      <c r="B11" s="9" t="n">
        <v>1840</v>
      </c>
      <c r="C11" s="9" t="n">
        <v>2290</v>
      </c>
      <c r="D11" s="9" t="n">
        <v>2980</v>
      </c>
      <c r="E11" s="9" t="n">
        <v>1900</v>
      </c>
      <c r="F11" s="9" t="n">
        <v>2605</v>
      </c>
      <c r="G11" s="9" t="n">
        <v>2145</v>
      </c>
      <c r="H11" s="9" t="s">
        <v>16</v>
      </c>
      <c r="I11" s="9" t="s">
        <v>16</v>
      </c>
      <c r="J11" s="9" t="n">
        <v>1960</v>
      </c>
      <c r="K11" s="9" t="n">
        <v>2675</v>
      </c>
      <c r="L11" s="9" t="n">
        <v>1645</v>
      </c>
      <c r="M11" s="9"/>
    </row>
    <row r="12" customFormat="false" ht="18.95" hidden="false" customHeight="true" outlineLevel="0" collapsed="false">
      <c r="A12" s="5" t="n">
        <v>8</v>
      </c>
      <c r="B12" s="9" t="s">
        <v>16</v>
      </c>
      <c r="C12" s="9" t="s">
        <v>16</v>
      </c>
      <c r="D12" s="9" t="n">
        <v>2335</v>
      </c>
      <c r="E12" s="9" t="s">
        <v>16</v>
      </c>
      <c r="F12" s="9" t="n">
        <v>2330</v>
      </c>
      <c r="G12" s="9" t="n">
        <v>1980</v>
      </c>
      <c r="H12" s="9" t="n">
        <v>1230</v>
      </c>
      <c r="I12" s="9" t="n">
        <v>2425</v>
      </c>
      <c r="J12" s="9" t="n">
        <v>2175</v>
      </c>
      <c r="K12" s="9" t="n">
        <v>1260</v>
      </c>
      <c r="L12" s="9" t="n">
        <v>1095</v>
      </c>
      <c r="M12" s="9"/>
    </row>
    <row r="13" customFormat="false" ht="18.95" hidden="false" customHeight="true" outlineLevel="0" collapsed="false">
      <c r="A13" s="5" t="n">
        <v>9</v>
      </c>
      <c r="B13" s="9" t="s">
        <v>16</v>
      </c>
      <c r="C13" s="9" t="n">
        <v>2700</v>
      </c>
      <c r="D13" s="9" t="n">
        <v>1540</v>
      </c>
      <c r="E13" s="9" t="n">
        <v>2390</v>
      </c>
      <c r="F13" s="9" t="n">
        <v>2075</v>
      </c>
      <c r="G13" s="9" t="n">
        <v>1575</v>
      </c>
      <c r="H13" s="9" t="s">
        <v>16</v>
      </c>
      <c r="I13" s="9" t="n">
        <v>2150</v>
      </c>
      <c r="J13" s="9" t="n">
        <v>1940</v>
      </c>
      <c r="K13" s="9" t="s">
        <v>16</v>
      </c>
      <c r="L13" s="9" t="n">
        <v>950</v>
      </c>
      <c r="M13" s="9"/>
    </row>
    <row r="14" customFormat="false" ht="18.95" hidden="false" customHeight="true" outlineLevel="0" collapsed="false">
      <c r="A14" s="5" t="n">
        <v>10</v>
      </c>
      <c r="B14" s="9" t="n">
        <v>1590</v>
      </c>
      <c r="C14" s="9" t="s">
        <v>16</v>
      </c>
      <c r="D14" s="9" t="n">
        <v>1150</v>
      </c>
      <c r="E14" s="9" t="n">
        <v>2420</v>
      </c>
      <c r="F14" s="9" t="n">
        <v>2450</v>
      </c>
      <c r="G14" s="9" t="s">
        <v>16</v>
      </c>
      <c r="H14" s="9" t="s">
        <v>16</v>
      </c>
      <c r="I14" s="9" t="n">
        <v>2265</v>
      </c>
      <c r="J14" s="9" t="n">
        <v>1245</v>
      </c>
      <c r="K14" s="9" t="n">
        <v>2420</v>
      </c>
      <c r="L14" s="9" t="n">
        <v>1160</v>
      </c>
      <c r="M14" s="9"/>
    </row>
    <row r="15" customFormat="false" ht="18.95" hidden="false" customHeight="true" outlineLevel="0" collapsed="false">
      <c r="A15" s="5" t="n">
        <v>11</v>
      </c>
      <c r="B15" s="9" t="s">
        <v>16</v>
      </c>
      <c r="C15" s="9" t="n">
        <v>2445</v>
      </c>
      <c r="D15" s="9" t="s">
        <v>16</v>
      </c>
      <c r="E15" s="9" t="n">
        <v>2110</v>
      </c>
      <c r="F15" s="9" t="n">
        <f aca="false">795+1495</f>
        <v>2290</v>
      </c>
      <c r="G15" s="9" t="n">
        <v>2235</v>
      </c>
      <c r="H15" s="9" t="s">
        <v>16</v>
      </c>
      <c r="I15" s="9" t="n">
        <v>2310</v>
      </c>
      <c r="J15" s="9" t="s">
        <v>16</v>
      </c>
      <c r="K15" s="9" t="n">
        <v>2255</v>
      </c>
      <c r="L15" s="9" t="n">
        <v>1510</v>
      </c>
      <c r="M15" s="9"/>
    </row>
    <row r="16" customFormat="false" ht="18.95" hidden="false" customHeight="true" outlineLevel="0" collapsed="false">
      <c r="A16" s="5" t="n">
        <v>12</v>
      </c>
      <c r="B16" s="9" t="n">
        <v>2140</v>
      </c>
      <c r="C16" s="9" t="s">
        <v>16</v>
      </c>
      <c r="D16" s="9" t="n">
        <v>2770</v>
      </c>
      <c r="E16" s="9" t="n">
        <v>2170</v>
      </c>
      <c r="F16" s="9" t="n">
        <v>1140</v>
      </c>
      <c r="G16" s="9" t="n">
        <v>1815</v>
      </c>
      <c r="H16" s="9" t="s">
        <v>16</v>
      </c>
      <c r="I16" s="9" t="n">
        <v>2005</v>
      </c>
      <c r="J16" s="9" t="n">
        <v>2560</v>
      </c>
      <c r="K16" s="9" t="n">
        <v>2200</v>
      </c>
      <c r="L16" s="9" t="n">
        <v>880</v>
      </c>
      <c r="M16" s="9"/>
    </row>
    <row r="17" customFormat="false" ht="18.95" hidden="false" customHeight="true" outlineLevel="0" collapsed="false">
      <c r="A17" s="5" t="n">
        <v>13</v>
      </c>
      <c r="B17" s="9" t="s">
        <v>16</v>
      </c>
      <c r="C17" s="9" t="s">
        <v>16</v>
      </c>
      <c r="D17" s="9" t="n">
        <v>2460</v>
      </c>
      <c r="E17" s="9" t="n">
        <v>1970</v>
      </c>
      <c r="F17" s="9" t="s">
        <v>16</v>
      </c>
      <c r="G17" s="9" t="n">
        <v>2015</v>
      </c>
      <c r="H17" s="9" t="s">
        <v>16</v>
      </c>
      <c r="I17" s="9" t="n">
        <v>1125</v>
      </c>
      <c r="J17" s="9" t="n">
        <v>2120</v>
      </c>
      <c r="K17" s="9" t="n">
        <v>2230</v>
      </c>
      <c r="L17" s="9" t="s">
        <v>16</v>
      </c>
      <c r="M17" s="9"/>
    </row>
    <row r="18" customFormat="false" ht="18.95" hidden="false" customHeight="true" outlineLevel="0" collapsed="false">
      <c r="A18" s="5" t="n">
        <v>14</v>
      </c>
      <c r="B18" s="9" t="n">
        <v>2020</v>
      </c>
      <c r="C18" s="9" t="n">
        <v>3165</v>
      </c>
      <c r="D18" s="9" t="n">
        <v>2670</v>
      </c>
      <c r="E18" s="9" t="n">
        <v>1405</v>
      </c>
      <c r="F18" s="9" t="n">
        <v>2595</v>
      </c>
      <c r="G18" s="9" t="n">
        <v>2390</v>
      </c>
      <c r="H18" s="9" t="s">
        <v>16</v>
      </c>
      <c r="I18" s="9" t="s">
        <v>16</v>
      </c>
      <c r="J18" s="9" t="n">
        <v>2110</v>
      </c>
      <c r="K18" s="9" t="n">
        <v>2040</v>
      </c>
      <c r="L18" s="9" t="n">
        <v>845</v>
      </c>
      <c r="M18" s="9"/>
    </row>
    <row r="19" customFormat="false" ht="18.95" hidden="false" customHeight="true" outlineLevel="0" collapsed="false">
      <c r="A19" s="5" t="n">
        <v>15</v>
      </c>
      <c r="B19" s="9" t="s">
        <v>16</v>
      </c>
      <c r="C19" s="9" t="n">
        <v>2510</v>
      </c>
      <c r="D19" s="9" t="n">
        <v>2315</v>
      </c>
      <c r="E19" s="9" t="s">
        <v>16</v>
      </c>
      <c r="F19" s="9" t="n">
        <v>2260</v>
      </c>
      <c r="G19" s="9" t="n">
        <v>2425</v>
      </c>
      <c r="H19" s="9" t="s">
        <v>16</v>
      </c>
      <c r="I19" s="9" t="n">
        <v>2390</v>
      </c>
      <c r="J19" s="9" t="n">
        <v>1980</v>
      </c>
      <c r="K19" s="9" t="n">
        <v>1510</v>
      </c>
      <c r="L19" s="9" t="n">
        <v>1455</v>
      </c>
      <c r="M19" s="9"/>
      <c r="O19" s="11"/>
    </row>
    <row r="20" customFormat="false" ht="18.95" hidden="false" customHeight="true" outlineLevel="0" collapsed="false">
      <c r="A20" s="5" t="n">
        <v>16</v>
      </c>
      <c r="B20" s="9" t="s">
        <v>16</v>
      </c>
      <c r="C20" s="9" t="n">
        <v>2320</v>
      </c>
      <c r="D20" s="9" t="n">
        <v>2375</v>
      </c>
      <c r="E20" s="9" t="n">
        <v>2505</v>
      </c>
      <c r="F20" s="9" t="n">
        <v>2335</v>
      </c>
      <c r="G20" s="9" t="n">
        <v>1590</v>
      </c>
      <c r="H20" s="9" t="s">
        <v>16</v>
      </c>
      <c r="I20" s="9" t="n">
        <v>1890</v>
      </c>
      <c r="J20" s="9" t="n">
        <v>2020</v>
      </c>
      <c r="K20" s="9" t="s">
        <v>16</v>
      </c>
      <c r="L20" s="9" t="n">
        <v>1140</v>
      </c>
      <c r="M20" s="9"/>
      <c r="O20" s="11"/>
    </row>
    <row r="21" customFormat="false" ht="18.95" hidden="false" customHeight="true" outlineLevel="0" collapsed="false">
      <c r="A21" s="5" t="n">
        <v>17</v>
      </c>
      <c r="B21" s="9" t="n">
        <v>1910</v>
      </c>
      <c r="C21" s="9" t="n">
        <v>2440</v>
      </c>
      <c r="D21" s="9" t="n">
        <v>915</v>
      </c>
      <c r="E21" s="9" t="n">
        <v>1500</v>
      </c>
      <c r="F21" s="9" t="n">
        <v>2475</v>
      </c>
      <c r="G21" s="9" t="s">
        <v>16</v>
      </c>
      <c r="H21" s="9" t="n">
        <v>2575</v>
      </c>
      <c r="I21" s="9" t="n">
        <v>2230</v>
      </c>
      <c r="J21" s="9" t="n">
        <v>1160</v>
      </c>
      <c r="K21" s="9" t="n">
        <v>3390</v>
      </c>
      <c r="L21" s="9" t="n">
        <v>1470</v>
      </c>
      <c r="M21" s="9"/>
      <c r="O21" s="11"/>
    </row>
    <row r="22" customFormat="false" ht="18.95" hidden="false" customHeight="true" outlineLevel="0" collapsed="false">
      <c r="A22" s="5" t="n">
        <v>18</v>
      </c>
      <c r="B22" s="9" t="s">
        <v>16</v>
      </c>
      <c r="C22" s="9" t="n">
        <v>2190</v>
      </c>
      <c r="D22" s="9" t="s">
        <v>16</v>
      </c>
      <c r="E22" s="9" t="n">
        <v>1750</v>
      </c>
      <c r="F22" s="9" t="n">
        <v>2305</v>
      </c>
      <c r="G22" s="9" t="n">
        <v>2735</v>
      </c>
      <c r="H22" s="9" t="s">
        <v>16</v>
      </c>
      <c r="I22" s="9" t="n">
        <v>1990</v>
      </c>
      <c r="J22" s="9" t="s">
        <v>16</v>
      </c>
      <c r="K22" s="9" t="n">
        <v>1680</v>
      </c>
      <c r="L22" s="9" t="n">
        <v>970</v>
      </c>
      <c r="M22" s="9"/>
    </row>
    <row r="23" customFormat="false" ht="18.95" hidden="false" customHeight="true" outlineLevel="0" collapsed="false">
      <c r="A23" s="5" t="n">
        <v>19</v>
      </c>
      <c r="B23" s="9" t="n">
        <v>2120</v>
      </c>
      <c r="C23" s="9" t="n">
        <v>1530</v>
      </c>
      <c r="D23" s="9" t="n">
        <v>2575</v>
      </c>
      <c r="E23" s="9" t="n">
        <v>1535</v>
      </c>
      <c r="F23" s="9" t="n">
        <v>1470</v>
      </c>
      <c r="G23" s="9" t="n">
        <v>1950</v>
      </c>
      <c r="H23" s="9" t="n">
        <v>2115</v>
      </c>
      <c r="I23" s="9" t="n">
        <v>2510</v>
      </c>
      <c r="J23" s="9" t="n">
        <v>2825</v>
      </c>
      <c r="K23" s="9" t="n">
        <v>1080</v>
      </c>
      <c r="L23" s="9" t="n">
        <v>650</v>
      </c>
      <c r="M23" s="9"/>
    </row>
    <row r="24" customFormat="false" ht="18.95" hidden="false" customHeight="true" outlineLevel="0" collapsed="false">
      <c r="A24" s="5" t="n">
        <v>20</v>
      </c>
      <c r="B24" s="9" t="s">
        <v>16</v>
      </c>
      <c r="C24" s="9" t="s">
        <v>16</v>
      </c>
      <c r="D24" s="9" t="n">
        <v>2375</v>
      </c>
      <c r="E24" s="9" t="n">
        <v>1510</v>
      </c>
      <c r="F24" s="9" t="s">
        <v>16</v>
      </c>
      <c r="G24" s="9" t="n">
        <v>1555</v>
      </c>
      <c r="H24" s="9" t="s">
        <v>16</v>
      </c>
      <c r="I24" s="9" t="n">
        <v>1210</v>
      </c>
      <c r="J24" s="9" t="n">
        <v>2075</v>
      </c>
      <c r="K24" s="9" t="n">
        <v>1285</v>
      </c>
      <c r="L24" s="9" t="s">
        <v>16</v>
      </c>
      <c r="M24" s="9"/>
    </row>
    <row r="25" customFormat="false" ht="18.95" hidden="false" customHeight="true" outlineLevel="0" collapsed="false">
      <c r="A25" s="5" t="n">
        <v>21</v>
      </c>
      <c r="B25" s="9" t="n">
        <v>1925</v>
      </c>
      <c r="C25" s="9" t="n">
        <v>2755</v>
      </c>
      <c r="D25" s="9" t="n">
        <v>2415</v>
      </c>
      <c r="E25" s="9" t="n">
        <v>1275</v>
      </c>
      <c r="F25" s="9" t="n">
        <v>2805</v>
      </c>
      <c r="G25" s="9" t="s">
        <v>16</v>
      </c>
      <c r="H25" s="9" t="s">
        <v>16</v>
      </c>
      <c r="I25" s="9" t="s">
        <v>16</v>
      </c>
      <c r="J25" s="9" t="n">
        <v>2015</v>
      </c>
      <c r="K25" s="9" t="n">
        <v>1120</v>
      </c>
      <c r="L25" s="9" t="n">
        <v>2115</v>
      </c>
      <c r="M25" s="9"/>
    </row>
    <row r="26" customFormat="false" ht="18.95" hidden="false" customHeight="true" outlineLevel="0" collapsed="false">
      <c r="A26" s="5" t="n">
        <v>22</v>
      </c>
      <c r="B26" s="9" t="s">
        <v>16</v>
      </c>
      <c r="C26" s="9" t="n">
        <v>2395</v>
      </c>
      <c r="D26" s="9" t="n">
        <v>2370</v>
      </c>
      <c r="E26" s="9" t="s">
        <v>16</v>
      </c>
      <c r="F26" s="9" t="n">
        <v>2740</v>
      </c>
      <c r="G26" s="9" t="n">
        <v>2795</v>
      </c>
      <c r="H26" s="9" t="n">
        <v>3000</v>
      </c>
      <c r="I26" s="9" t="n">
        <v>2540</v>
      </c>
      <c r="J26" s="9" t="n">
        <v>2090</v>
      </c>
      <c r="K26" s="9" t="n">
        <v>905</v>
      </c>
      <c r="L26" s="9" t="n">
        <v>1435</v>
      </c>
      <c r="M26" s="9"/>
    </row>
    <row r="27" customFormat="false" ht="18.95" hidden="false" customHeight="true" outlineLevel="0" collapsed="false">
      <c r="A27" s="5" t="n">
        <v>23</v>
      </c>
      <c r="B27" s="9" t="s">
        <v>16</v>
      </c>
      <c r="C27" s="9" t="n">
        <v>2520</v>
      </c>
      <c r="D27" s="9" t="n">
        <v>1845</v>
      </c>
      <c r="E27" s="9" t="n">
        <v>2655</v>
      </c>
      <c r="F27" s="9" t="n">
        <v>1965</v>
      </c>
      <c r="G27" s="9" t="s">
        <v>16</v>
      </c>
      <c r="H27" s="9" t="n">
        <v>2110</v>
      </c>
      <c r="I27" s="9" t="n">
        <v>2550</v>
      </c>
      <c r="J27" s="9" t="n">
        <v>1925</v>
      </c>
      <c r="K27" s="9" t="s">
        <v>16</v>
      </c>
      <c r="L27" s="9" t="n">
        <v>1220</v>
      </c>
      <c r="M27" s="9"/>
    </row>
    <row r="28" customFormat="false" ht="18.95" hidden="false" customHeight="true" outlineLevel="0" collapsed="false">
      <c r="A28" s="5" t="n">
        <v>24</v>
      </c>
      <c r="B28" s="9" t="n">
        <v>2290</v>
      </c>
      <c r="C28" s="9" t="n">
        <v>2335</v>
      </c>
      <c r="D28" s="9" t="n">
        <v>2155</v>
      </c>
      <c r="E28" s="9" t="n">
        <v>2115</v>
      </c>
      <c r="F28" s="9" t="n">
        <v>2660</v>
      </c>
      <c r="G28" s="9" t="s">
        <v>16</v>
      </c>
      <c r="H28" s="9" t="n">
        <v>1940</v>
      </c>
      <c r="I28" s="9" t="n">
        <v>2040</v>
      </c>
      <c r="J28" s="9" t="n">
        <v>1125</v>
      </c>
      <c r="K28" s="9" t="n">
        <v>1670</v>
      </c>
      <c r="L28" s="9" t="n">
        <v>1690</v>
      </c>
      <c r="M28" s="9"/>
    </row>
    <row r="29" customFormat="false" ht="18.95" hidden="false" customHeight="true" outlineLevel="0" collapsed="false">
      <c r="A29" s="5" t="n">
        <v>25</v>
      </c>
      <c r="B29" s="12" t="s">
        <v>16</v>
      </c>
      <c r="C29" s="9" t="n">
        <v>2120</v>
      </c>
      <c r="D29" s="9" t="s">
        <v>16</v>
      </c>
      <c r="E29" s="9" t="n">
        <v>2210</v>
      </c>
      <c r="F29" s="9" t="n">
        <v>2290</v>
      </c>
      <c r="G29" s="9" t="n">
        <v>2365</v>
      </c>
      <c r="H29" s="9" t="n">
        <v>1995</v>
      </c>
      <c r="I29" s="9" t="n">
        <v>2325</v>
      </c>
      <c r="J29" s="9" t="s">
        <v>16</v>
      </c>
      <c r="K29" s="9" t="n">
        <v>1070</v>
      </c>
      <c r="L29" s="9" t="n">
        <v>1430</v>
      </c>
      <c r="M29" s="9"/>
    </row>
    <row r="30" customFormat="false" ht="18.95" hidden="false" customHeight="true" outlineLevel="0" collapsed="false">
      <c r="A30" s="5" t="n">
        <v>26</v>
      </c>
      <c r="B30" s="13"/>
      <c r="C30" s="9" t="n">
        <v>1300</v>
      </c>
      <c r="D30" s="9" t="n">
        <v>3225</v>
      </c>
      <c r="E30" s="9" t="n">
        <v>2260</v>
      </c>
      <c r="F30" s="9" t="n">
        <v>1720</v>
      </c>
      <c r="G30" s="9" t="s">
        <v>16</v>
      </c>
      <c r="H30" s="9" t="n">
        <v>1800</v>
      </c>
      <c r="I30" s="9" t="n">
        <v>2060</v>
      </c>
      <c r="J30" s="9" t="n">
        <v>2020</v>
      </c>
      <c r="K30" s="9" t="n">
        <v>1060</v>
      </c>
      <c r="L30" s="9" t="n">
        <v>1120</v>
      </c>
      <c r="M30" s="9"/>
    </row>
    <row r="31" customFormat="false" ht="18.95" hidden="false" customHeight="true" outlineLevel="0" collapsed="false">
      <c r="A31" s="5" t="n">
        <v>27</v>
      </c>
      <c r="B31" s="9" t="n">
        <v>2090</v>
      </c>
      <c r="C31" s="9" t="s">
        <v>16</v>
      </c>
      <c r="D31" s="9" t="n">
        <v>2280</v>
      </c>
      <c r="E31" s="9" t="n">
        <v>2045</v>
      </c>
      <c r="F31" s="9" t="s">
        <v>16</v>
      </c>
      <c r="G31" s="9" t="n">
        <v>2340</v>
      </c>
      <c r="H31" s="9" t="n">
        <v>830</v>
      </c>
      <c r="I31" s="9" t="n">
        <v>1125</v>
      </c>
      <c r="J31" s="9" t="n">
        <v>1785</v>
      </c>
      <c r="K31" s="9" t="n">
        <v>975</v>
      </c>
      <c r="L31" s="9" t="s">
        <v>16</v>
      </c>
      <c r="M31" s="9"/>
    </row>
    <row r="32" customFormat="false" ht="18.95" hidden="false" customHeight="true" outlineLevel="0" collapsed="false">
      <c r="A32" s="5" t="n">
        <v>28</v>
      </c>
      <c r="B32" s="9" t="s">
        <v>16</v>
      </c>
      <c r="C32" s="9" t="n">
        <v>2640</v>
      </c>
      <c r="D32" s="9" t="n">
        <v>2785</v>
      </c>
      <c r="E32" s="9" t="n">
        <v>1240</v>
      </c>
      <c r="F32" s="9" t="n">
        <v>2735</v>
      </c>
      <c r="G32" s="9" t="s">
        <v>16</v>
      </c>
      <c r="H32" s="9" t="s">
        <v>16</v>
      </c>
      <c r="I32" s="9" t="s">
        <v>16</v>
      </c>
      <c r="J32" s="9" t="n">
        <v>1465</v>
      </c>
      <c r="K32" s="9" t="n">
        <v>990</v>
      </c>
      <c r="L32" s="9" t="n">
        <v>1790</v>
      </c>
      <c r="M32" s="9"/>
    </row>
    <row r="33" customFormat="false" ht="18.95" hidden="false" customHeight="true" outlineLevel="0" collapsed="false">
      <c r="A33" s="5" t="n">
        <v>29</v>
      </c>
      <c r="B33" s="9" t="n">
        <v>1850</v>
      </c>
      <c r="C33" s="9" t="n">
        <v>2160</v>
      </c>
      <c r="D33" s="9" t="n">
        <v>2045</v>
      </c>
      <c r="E33" s="9" t="s">
        <v>16</v>
      </c>
      <c r="F33" s="9" t="n">
        <v>2345</v>
      </c>
      <c r="G33" s="9" t="n">
        <v>2405</v>
      </c>
      <c r="H33" s="9" t="s">
        <v>16</v>
      </c>
      <c r="I33" s="9" t="n">
        <v>1175</v>
      </c>
      <c r="J33" s="9" t="n">
        <v>1775</v>
      </c>
      <c r="K33" s="9" t="n">
        <v>970</v>
      </c>
      <c r="L33" s="9" t="n">
        <v>2120</v>
      </c>
      <c r="M33" s="9"/>
    </row>
    <row r="34" customFormat="false" ht="18.95" hidden="false" customHeight="true" outlineLevel="0" collapsed="false">
      <c r="A34" s="5" t="n">
        <v>30</v>
      </c>
      <c r="B34" s="9" t="s">
        <v>16</v>
      </c>
      <c r="C34" s="9" t="n">
        <v>725</v>
      </c>
      <c r="D34" s="9" t="n">
        <v>1905</v>
      </c>
      <c r="E34" s="9" t="n">
        <v>2630</v>
      </c>
      <c r="F34" s="9" t="n">
        <v>2250</v>
      </c>
      <c r="G34" s="9" t="s">
        <v>16</v>
      </c>
      <c r="H34" s="9" t="s">
        <v>16</v>
      </c>
      <c r="I34" s="9" t="n">
        <v>955</v>
      </c>
      <c r="J34" s="9" t="n">
        <v>1485</v>
      </c>
      <c r="K34" s="9" t="s">
        <v>16</v>
      </c>
      <c r="L34" s="9" t="n">
        <v>1250</v>
      </c>
      <c r="M34" s="9"/>
      <c r="N34" s="14"/>
    </row>
    <row r="35" customFormat="false" ht="18.95" hidden="false" customHeight="true" outlineLevel="0" collapsed="false">
      <c r="A35" s="5" t="n">
        <v>31</v>
      </c>
      <c r="B35" s="9" t="n">
        <v>2155</v>
      </c>
      <c r="C35" s="9" t="n">
        <v>3005</v>
      </c>
      <c r="D35" s="9" t="n">
        <v>1765</v>
      </c>
      <c r="E35" s="9" t="s">
        <v>16</v>
      </c>
      <c r="F35" s="9" t="n">
        <v>2365</v>
      </c>
      <c r="G35" s="9" t="s">
        <v>16</v>
      </c>
      <c r="H35" s="9" t="s">
        <v>16</v>
      </c>
      <c r="I35" s="9" t="n">
        <v>785</v>
      </c>
      <c r="J35" s="9" t="s">
        <v>16</v>
      </c>
      <c r="K35" s="9" t="n">
        <v>1730</v>
      </c>
      <c r="L35" s="9" t="s">
        <v>16</v>
      </c>
      <c r="M35" s="9"/>
    </row>
    <row r="36" customFormat="false" ht="24.75" hidden="false" customHeight="true" outlineLevel="0" collapsed="false">
      <c r="A36" s="15" t="s">
        <v>17</v>
      </c>
      <c r="B36" s="16" t="n">
        <f aca="false">SUM(B5:B35)</f>
        <v>30600</v>
      </c>
      <c r="C36" s="17" t="n">
        <f aca="false">SUM(C5:C35)</f>
        <v>47865</v>
      </c>
      <c r="D36" s="17" t="n">
        <f aca="false">SUM(D5:D35)</f>
        <v>57285</v>
      </c>
      <c r="E36" s="17" t="n">
        <f aca="false">SUM(E5:E35)</f>
        <v>51700</v>
      </c>
      <c r="F36" s="17" t="n">
        <f aca="false">SUM(F5:F35)</f>
        <v>59660</v>
      </c>
      <c r="G36" s="17" t="n">
        <f aca="false">SUM(G5:G35)</f>
        <v>43150</v>
      </c>
      <c r="H36" s="17" t="n">
        <f aca="false">SUM(H5:H35)</f>
        <v>22865</v>
      </c>
      <c r="I36" s="17" t="n">
        <f aca="false">SUM(I5:I35)</f>
        <v>51755</v>
      </c>
      <c r="J36" s="17" t="n">
        <f aca="false">SUM(J5:J35)</f>
        <v>46680</v>
      </c>
      <c r="K36" s="17" t="n">
        <f aca="false">SUM(K5:K35)</f>
        <v>44850</v>
      </c>
      <c r="L36" s="17" t="n">
        <f aca="false">SUM(L5:L35)</f>
        <v>33280</v>
      </c>
      <c r="M36" s="17" t="n">
        <f aca="false">SUM(M5:M35)</f>
        <v>0</v>
      </c>
      <c r="N36" s="18"/>
      <c r="O36" s="19"/>
      <c r="P36" s="18"/>
    </row>
    <row r="37" customFormat="false" ht="24.75" hidden="false" customHeight="true" outlineLevel="0" collapsed="false">
      <c r="A37" s="5" t="s">
        <v>18</v>
      </c>
      <c r="B37" s="16" t="n">
        <f aca="false">B36/31</f>
        <v>987.096774193548</v>
      </c>
      <c r="C37" s="17" t="n">
        <f aca="false">C36/30</f>
        <v>1595.5</v>
      </c>
      <c r="D37" s="17" t="n">
        <f aca="false">D36/31</f>
        <v>1847.90322580645</v>
      </c>
      <c r="E37" s="17" t="n">
        <f aca="false">E36/30</f>
        <v>1723.33333333333</v>
      </c>
      <c r="F37" s="17" t="n">
        <f aca="false">F36/31</f>
        <v>1924.51612903226</v>
      </c>
      <c r="G37" s="17" t="n">
        <f aca="false">G36/31</f>
        <v>1391.93548387097</v>
      </c>
      <c r="H37" s="17" t="n">
        <f aca="false">H36/29</f>
        <v>788.448275862069</v>
      </c>
      <c r="I37" s="17" t="n">
        <f aca="false">I36/31</f>
        <v>1669.51612903226</v>
      </c>
      <c r="J37" s="17" t="n">
        <f aca="false">J36/30</f>
        <v>1556</v>
      </c>
      <c r="K37" s="17" t="n">
        <f aca="false">K36/31</f>
        <v>1446.77419354839</v>
      </c>
      <c r="L37" s="17" t="n">
        <f aca="false">L36/30</f>
        <v>1109.33333333333</v>
      </c>
      <c r="M37" s="17" t="n">
        <f aca="false">M36/31</f>
        <v>0</v>
      </c>
      <c r="N37" s="20"/>
    </row>
    <row r="38" customFormat="false" ht="24.75" hidden="false" customHeight="true" outlineLevel="0" collapsed="false">
      <c r="A38" s="5" t="s">
        <v>19</v>
      </c>
      <c r="B38" s="16" t="n">
        <v>1020.8064516129</v>
      </c>
      <c r="C38" s="17" t="n">
        <v>1716.5</v>
      </c>
      <c r="D38" s="17" t="n">
        <v>1990.96774193548</v>
      </c>
      <c r="E38" s="17" t="n">
        <v>1749.66666666667</v>
      </c>
      <c r="F38" s="17" t="n">
        <v>1741.93548387097</v>
      </c>
      <c r="G38" s="17" t="n">
        <v>923.064516129032</v>
      </c>
      <c r="H38" s="17" t="n">
        <v>585.51724137931</v>
      </c>
      <c r="I38" s="17" t="n">
        <v>1595.32258064516</v>
      </c>
      <c r="J38" s="17" t="n">
        <v>1406.5</v>
      </c>
      <c r="K38" s="17" t="n">
        <v>1588.22580645161</v>
      </c>
      <c r="L38" s="17" t="n">
        <v>1788.16666666667</v>
      </c>
      <c r="M38" s="16" t="n">
        <v>1000.64516129032</v>
      </c>
      <c r="N38" s="18"/>
    </row>
    <row r="39" customFormat="false" ht="24.75" hidden="false" customHeight="true" outlineLevel="0" collapsed="false">
      <c r="A39" s="5" t="s">
        <v>20</v>
      </c>
      <c r="B39" s="16" t="n">
        <v>1066.12903225806</v>
      </c>
      <c r="C39" s="17" t="n">
        <v>1861.5</v>
      </c>
      <c r="D39" s="17" t="n">
        <v>1987.41935483871</v>
      </c>
      <c r="E39" s="17" t="n">
        <v>1792</v>
      </c>
      <c r="F39" s="17" t="n">
        <v>1898.70967741935</v>
      </c>
      <c r="G39" s="17" t="n">
        <v>1538.54838709677</v>
      </c>
      <c r="H39" s="17" t="n">
        <v>1118.39285714286</v>
      </c>
      <c r="I39" s="17" t="n">
        <v>1948.06451612903</v>
      </c>
      <c r="J39" s="17" t="n">
        <v>1866.5</v>
      </c>
      <c r="K39" s="17" t="n">
        <v>2223.22580645161</v>
      </c>
      <c r="L39" s="17" t="n">
        <v>1954.16666666667</v>
      </c>
      <c r="M39" s="16" t="n">
        <v>1115.48387096774</v>
      </c>
      <c r="N39" s="18"/>
      <c r="O39" s="21"/>
    </row>
    <row r="40" customFormat="false" ht="16.5" hidden="false" customHeight="false" outlineLevel="0" collapsed="false">
      <c r="A40" s="22" t="s">
        <v>21</v>
      </c>
      <c r="B40" s="22"/>
      <c r="C40" s="23" t="s">
        <v>22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O40" s="21"/>
    </row>
    <row r="41" customFormat="false" ht="43.5" hidden="false" customHeight="true" outlineLevel="0" collapsed="false">
      <c r="A41" s="24" t="s">
        <v>2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</row>
    <row r="44" customFormat="false" ht="16.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6.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6.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</row>
  </sheetData>
  <mergeCells count="6">
    <mergeCell ref="A1:M1"/>
    <mergeCell ref="K2:M2"/>
    <mergeCell ref="B3:F3"/>
    <mergeCell ref="G3:M3"/>
    <mergeCell ref="C40:M40"/>
    <mergeCell ref="A41:M41"/>
  </mergeCells>
  <printOptions headings="false" gridLines="false" gridLinesSet="true" horizontalCentered="false" verticalCentered="false"/>
  <pageMargins left="0.747916666666667" right="0.472222222222222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5:20:24Z</dcterms:created>
  <dc:creator>user</dc:creator>
  <dc:description/>
  <dc:language>en-US</dc:language>
  <cp:lastModifiedBy>TKU</cp:lastModifiedBy>
  <cp:lastPrinted>2021-05-06T03:21:06Z</cp:lastPrinted>
  <dcterms:modified xsi:type="dcterms:W3CDTF">2021-07-05T08:28:30Z</dcterms:modified>
  <cp:revision>0</cp:revision>
  <dc:subject/>
  <dc:title/>
</cp:coreProperties>
</file>